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HEMICAL INDUSTRIES</t>
  </si>
  <si>
    <t xml:space="preserve">الصناعات الكيماو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26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3.74</v>
      </c>
      <c r="F6" s="17" t="n">
        <v>3.59</v>
      </c>
      <c r="G6" s="17" t="n">
        <v>4.6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576494.74</v>
      </c>
      <c r="F7" s="19" t="n">
        <v>250852.86</v>
      </c>
      <c r="G7" s="19" t="n">
        <v>1254269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53250</v>
      </c>
      <c r="F8" s="19" t="n">
        <v>57318</v>
      </c>
      <c r="G8" s="19" t="n">
        <v>273607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286</v>
      </c>
      <c r="F9" s="19" t="n">
        <v>130</v>
      </c>
      <c r="G9" s="19" t="n">
        <v>563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799624</v>
      </c>
      <c r="F10" s="19" t="n">
        <v>1799624</v>
      </c>
      <c r="G10" s="19" t="n">
        <v>1636021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6730593.76</v>
      </c>
      <c r="F11" s="19" t="n">
        <v>6460650.16</v>
      </c>
      <c r="G11" s="19" t="n">
        <v>7607497.65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611393</v>
      </c>
      <c r="F16" s="31" t="n">
        <v>33811</v>
      </c>
      <c r="G16" s="31" t="n">
        <v>11641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25871</v>
      </c>
      <c r="F17" s="33" t="n">
        <v>398158</v>
      </c>
      <c r="G17" s="33" t="n">
        <v>707812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176746</v>
      </c>
      <c r="F19" s="33" t="n">
        <v>571096</v>
      </c>
      <c r="G19" s="33" t="n">
        <v>52050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267920</v>
      </c>
      <c r="F20" s="33" t="n">
        <v>247223</v>
      </c>
      <c r="G20" s="33" t="n">
        <v>111186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87370</v>
      </c>
      <c r="F21" s="33" t="n">
        <v>61554</v>
      </c>
      <c r="G21" s="33" t="n">
        <v>194905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1181990</v>
      </c>
      <c r="F22" s="33" t="n">
        <v>1404936</v>
      </c>
      <c r="G22" s="33" t="n">
        <v>119273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3245058</v>
      </c>
      <c r="F23" s="33" t="n">
        <v>2830005</v>
      </c>
      <c r="G23" s="33" t="n">
        <v>264822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840160</v>
      </c>
      <c r="F24" s="33" t="n">
        <v>1031853</v>
      </c>
      <c r="G24" s="33" t="n">
        <v>1243963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007906</v>
      </c>
      <c r="F25" s="33" t="n">
        <v>1079047</v>
      </c>
      <c r="G25" s="33" t="n">
        <v>82797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007906</v>
      </c>
      <c r="F28" s="33" t="n">
        <v>1079047</v>
      </c>
      <c r="G28" s="33" t="n">
        <v>82797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5093124</v>
      </c>
      <c r="F30" s="37" t="n">
        <v>4940905</v>
      </c>
      <c r="G30" s="37" t="n">
        <v>4720164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624356</v>
      </c>
      <c r="F34" s="31" t="n">
        <v>443458</v>
      </c>
      <c r="G34" s="31" t="n">
        <v>551935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763589</v>
      </c>
      <c r="F35" s="33" t="n">
        <v>529270</v>
      </c>
      <c r="G35" s="33" t="n">
        <v>13785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1666258</v>
      </c>
      <c r="F38" s="33" t="n">
        <v>1323768</v>
      </c>
      <c r="G38" s="33" t="n">
        <v>100986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1666258</v>
      </c>
      <c r="F42" s="37" t="n">
        <v>1323768</v>
      </c>
      <c r="G42" s="37" t="n">
        <v>1009862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799624</v>
      </c>
      <c r="F45" s="31" t="n">
        <v>1799624</v>
      </c>
      <c r="G45" s="31" t="n">
        <v>1636021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799624</v>
      </c>
      <c r="F46" s="33" t="n">
        <v>1799624</v>
      </c>
      <c r="G46" s="33" t="n">
        <v>1636021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799624</v>
      </c>
      <c r="F47" s="33" t="n">
        <v>1799624</v>
      </c>
      <c r="G47" s="33" t="n">
        <v>1636021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76160</v>
      </c>
      <c r="F48" s="33" t="n">
        <v>776160</v>
      </c>
      <c r="G48" s="33" t="n">
        <v>776160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449906</v>
      </c>
      <c r="F54" s="33" t="n">
        <v>539887</v>
      </c>
      <c r="G54" s="33" t="n">
        <v>409005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163602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81740</v>
      </c>
      <c r="F56" s="33" t="n">
        <v>428920</v>
      </c>
      <c r="G56" s="33" t="n">
        <v>686129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119436</v>
      </c>
      <c r="F57" s="33" t="n">
        <v>72546</v>
      </c>
      <c r="G57" s="33" t="n">
        <v>39385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3426866</v>
      </c>
      <c r="F58" s="33" t="n">
        <v>3617137</v>
      </c>
      <c r="G58" s="33" t="n">
        <v>371030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5093124</v>
      </c>
      <c r="F60" s="37" t="n">
        <v>4940905</v>
      </c>
      <c r="G60" s="37" t="n">
        <v>4720164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3685440</v>
      </c>
      <c r="F64" s="31" t="n">
        <v>3460135</v>
      </c>
      <c r="G64" s="31" t="n">
        <v>3151017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745663</v>
      </c>
      <c r="F65" s="33" t="n">
        <v>2414342</v>
      </c>
      <c r="G65" s="33" t="n">
        <v>2160726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939777</v>
      </c>
      <c r="F66" s="33" t="n">
        <v>1045793</v>
      </c>
      <c r="G66" s="33" t="n">
        <v>990291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86310</v>
      </c>
      <c r="F67" s="33" t="n">
        <v>240404</v>
      </c>
      <c r="G67" s="33" t="n">
        <v>213105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232177</v>
      </c>
      <c r="F68" s="33" t="n">
        <v>222685</v>
      </c>
      <c r="G68" s="33" t="n">
        <v>183004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94120</v>
      </c>
      <c r="F69" s="33" t="n">
        <v>96389</v>
      </c>
      <c r="G69" s="33" t="n">
        <v>83662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421290</v>
      </c>
      <c r="F71" s="33" t="n">
        <v>582704</v>
      </c>
      <c r="G71" s="33" t="n">
        <v>59418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240232</v>
      </c>
      <c r="F72" s="33" t="n">
        <v>180125</v>
      </c>
      <c r="G72" s="33" t="n">
        <v>213362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16140</v>
      </c>
      <c r="G73" s="33" t="n">
        <v>71141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661522</v>
      </c>
      <c r="F74" s="33" t="n">
        <v>746689</v>
      </c>
      <c r="G74" s="33" t="n">
        <v>736403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57630</v>
      </c>
      <c r="F75" s="33" t="n">
        <v>37088</v>
      </c>
      <c r="G75" s="33" t="n">
        <v>10227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603892</v>
      </c>
      <c r="F76" s="33" t="n">
        <v>709601</v>
      </c>
      <c r="G76" s="33" t="n">
        <v>72617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55000</v>
      </c>
      <c r="F77" s="33" t="n">
        <v>81220</v>
      </c>
      <c r="G77" s="33" t="n">
        <v>84335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17096</v>
      </c>
      <c r="F79" s="33" t="n">
        <v>20333</v>
      </c>
      <c r="G79" s="33" t="n">
        <v>20794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35000</v>
      </c>
      <c r="F80" s="33" t="n">
        <v>35000</v>
      </c>
      <c r="G80" s="33" t="n">
        <v>3500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496796</v>
      </c>
      <c r="F81" s="33" t="n">
        <v>573048</v>
      </c>
      <c r="G81" s="33" t="n">
        <v>58604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496796</v>
      </c>
      <c r="F83" s="37" t="n">
        <v>573048</v>
      </c>
      <c r="G83" s="37" t="n">
        <v>58604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33811</v>
      </c>
      <c r="F87" s="31" t="n">
        <v>11641</v>
      </c>
      <c r="G87" s="31" t="n">
        <v>548937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54676</v>
      </c>
      <c r="F88" s="33" t="n">
        <v>-4249</v>
      </c>
      <c r="G88" s="33" t="n">
        <v>-47570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88587</v>
      </c>
      <c r="F89" s="33" t="n">
        <v>-528598</v>
      </c>
      <c r="G89" s="33" t="n">
        <v>-199445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234319</v>
      </c>
      <c r="F90" s="33" t="n">
        <v>555017</v>
      </c>
      <c r="G90" s="33" t="n">
        <v>13785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611393</v>
      </c>
      <c r="F91" s="37" t="n">
        <v>33811</v>
      </c>
      <c r="G91" s="37" t="n">
        <v>11641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8.51566771725649</v>
      </c>
      <c r="F95" s="14" t="n">
        <f aca="false">+F8*100/F10</f>
        <v>3.18499864416122</v>
      </c>
      <c r="G95" s="14" t="n">
        <f aca="false">+G8*100/G10</f>
        <v>16.723929582811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276055442692474</v>
      </c>
      <c r="F96" s="17" t="n">
        <f aca="false">+F83/F10</f>
        <v>0.31842651576107</v>
      </c>
      <c r="G96" s="17" t="n">
        <f aca="false">+G83/G10</f>
        <v>0.358214839540568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.25</v>
      </c>
      <c r="F97" s="17" t="n">
        <f aca="false">+F54/F10</f>
        <v>0.299999888865674</v>
      </c>
      <c r="G97" s="17" t="n">
        <f aca="false">+G54/G10</f>
        <v>0.249999847190226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90421221321787</v>
      </c>
      <c r="F98" s="17" t="n">
        <f aca="false">+F58/F10</f>
        <v>2.00994040977449</v>
      </c>
      <c r="G98" s="17" t="n">
        <f aca="false">+G58/G10</f>
        <v>2.26788164699597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3.5480031240187</v>
      </c>
      <c r="F99" s="17" t="n">
        <f aca="false">+F11/F83</f>
        <v>11.2741867347936</v>
      </c>
      <c r="G99" s="17" t="n">
        <f aca="false">+G11/G83</f>
        <v>12.9810367598503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6.68449197860963</v>
      </c>
      <c r="F100" s="17" t="n">
        <f aca="false">+F54*100/F11</f>
        <v>8.35654286533911</v>
      </c>
      <c r="G100" s="17" t="n">
        <f aca="false">+G54*100/G11</f>
        <v>5.3763407997898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90.5615182086812</v>
      </c>
      <c r="F101" s="17" t="n">
        <f aca="false">+F54*100/F83</f>
        <v>94.2132247211403</v>
      </c>
      <c r="G101" s="17" t="n">
        <f aca="false">+G54*100/G83</f>
        <v>69.7904775555544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96406680623053</v>
      </c>
      <c r="F102" s="50" t="n">
        <f aca="false">+F11/F58</f>
        <v>1.7861226047009</v>
      </c>
      <c r="G102" s="50" t="n">
        <f aca="false">+G11/G58</f>
        <v>2.0503715465749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25.4997232352175</v>
      </c>
      <c r="F104" s="55" t="n">
        <f aca="false">+F66*100/F64</f>
        <v>30.2240519517302</v>
      </c>
      <c r="G104" s="55" t="n">
        <f aca="false">+G66*100/G64</f>
        <v>31.4276628783659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7.9496071025441</v>
      </c>
      <c r="F105" s="56" t="n">
        <f aca="false">+F74*100/F64</f>
        <v>21.5797649513675</v>
      </c>
      <c r="G105" s="56" t="n">
        <f aca="false">+G74*100/G64</f>
        <v>23.370327738631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3.4799644004515</v>
      </c>
      <c r="F106" s="56" t="n">
        <f aca="false">+F81*100/F64</f>
        <v>16.5614347417081</v>
      </c>
      <c r="G106" s="56" t="n">
        <f aca="false">+G81*100/G64</f>
        <v>18.5986619558066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0.8857746247686</v>
      </c>
      <c r="F107" s="56" t="n">
        <f aca="false">(F81+F75)*100/F30</f>
        <v>12.3486689179411</v>
      </c>
      <c r="G107" s="56" t="n">
        <f aca="false">(G81+G75)*100/G30</f>
        <v>12.6324848034941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4.4970944297209</v>
      </c>
      <c r="F108" s="57" t="n">
        <f aca="false">+F83*100/F58</f>
        <v>15.8425848951809</v>
      </c>
      <c r="G108" s="57" t="n">
        <f aca="false">+G83*100/G58</f>
        <v>15.795129345266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2.71583413245</v>
      </c>
      <c r="F110" s="14" t="n">
        <f aca="false">+F42*100/F30</f>
        <v>26.7920148231953</v>
      </c>
      <c r="G110" s="14" t="n">
        <f aca="false">+G42*100/G30</f>
        <v>21.3946379829175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7.2841658675501</v>
      </c>
      <c r="F111" s="17" t="n">
        <f aca="false">+(F58+F59)*100/F30</f>
        <v>73.2079851768047</v>
      </c>
      <c r="G111" s="17" t="n">
        <f aca="false">+(G58+G59)*100/G30</f>
        <v>78.6053620170825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11.4787784140205</v>
      </c>
      <c r="F112" s="50" t="n">
        <f aca="false">+F74/F75</f>
        <v>20.1329001294219</v>
      </c>
      <c r="G112" s="50" t="n">
        <f aca="false">+G74/G75</f>
        <v>72.00576904273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723610891861262</v>
      </c>
      <c r="F114" s="14" t="n">
        <f aca="false">+F64/F30</f>
        <v>0.700303891695955</v>
      </c>
      <c r="G114" s="14" t="n">
        <f aca="false">+G64/G30</f>
        <v>0.66756515239724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3.65653146225938</v>
      </c>
      <c r="F115" s="17" t="n">
        <f aca="false">+F64/F28</f>
        <v>3.20665828272541</v>
      </c>
      <c r="G115" s="17" t="n">
        <f aca="false">+G64/G28</f>
        <v>3.80569558947503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2.33432987078794</v>
      </c>
      <c r="F116" s="50" t="n">
        <f aca="false">+F64/F119</f>
        <v>2.29720488873929</v>
      </c>
      <c r="G116" s="50" t="n">
        <f aca="false">+G64/G119</f>
        <v>1.92326923487745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94751233002332</v>
      </c>
      <c r="F118" s="14" t="n">
        <f aca="false">+F23/F38</f>
        <v>2.13784061859782</v>
      </c>
      <c r="G118" s="14" t="n">
        <f aca="false">+G23/G38</f>
        <v>2.6223652340616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1578800</v>
      </c>
      <c r="F119" s="62" t="n">
        <f aca="false">+F23-F38</f>
        <v>1506237</v>
      </c>
      <c r="G119" s="62" t="n">
        <f aca="false">+G23-G38</f>
        <v>1638365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7:11Z</dcterms:modified>
  <cp:revision>0</cp:revision>
  <dc:subject/>
  <dc:title/>
</cp:coreProperties>
</file>